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" sheetId="1" state="hidden" r:id="rId2"/>
    <sheet name="附件1" sheetId="2" state="visible" r:id="rId3"/>
  </sheets>
  <externalReferences>
    <externalReference r:id="rId4"/>
  </externalReferences>
  <definedNames>
    <definedName function="false" hidden="false" localSheetId="1" name="_xlnm.Print_Area" vbProcedure="false">附件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u val="single"/>
        <sz val="18"/>
        <color rgb="FF000000"/>
        <rFont val="Noto Sans"/>
        <family val="2"/>
      </rPr>
      <t xml:space="preserve">湛江市</t>
    </r>
    <r>
      <rPr>
        <b val="true"/>
        <u val="single"/>
        <sz val="18"/>
        <color rgb="FF000000"/>
        <rFont val="宋体"/>
        <family val="0"/>
        <charset val="134"/>
      </rPr>
      <t xml:space="preserve">2016</t>
    </r>
    <r>
      <rPr>
        <b val="true"/>
        <u val="single"/>
        <sz val="18"/>
        <color rgb="FF000000"/>
        <rFont val="Noto Sans"/>
        <family val="2"/>
      </rPr>
      <t xml:space="preserve">年</t>
    </r>
    <r>
      <rPr>
        <b val="true"/>
        <u val="single"/>
        <sz val="18"/>
        <color rgb="FF000000"/>
        <rFont val="宋体"/>
        <family val="0"/>
        <charset val="134"/>
      </rPr>
      <t xml:space="preserve">1</t>
    </r>
    <r>
      <rPr>
        <b val="true"/>
        <u val="single"/>
        <sz val="18"/>
        <color rgb="FF000000"/>
        <rFont val="Noto Sans"/>
        <family val="2"/>
      </rPr>
      <t xml:space="preserve">月一般公共预算收支情况表</t>
    </r>
  </si>
  <si>
    <t xml:space="preserve">单位：万元</t>
  </si>
  <si>
    <t xml:space="preserve">科目</t>
  </si>
  <si>
    <t xml:space="preserve">一般公共预算收入</t>
  </si>
  <si>
    <t xml:space="preserve">一般公共预算支出</t>
  </si>
  <si>
    <t xml:space="preserve">县（市、区）</t>
  </si>
  <si>
    <t xml:space="preserve">累计完成数</t>
  </si>
  <si>
    <r>
      <rPr>
        <b val="true"/>
        <sz val="12"/>
        <color rgb="FF000000"/>
        <rFont val="Noto Sans"/>
        <family val="2"/>
      </rPr>
      <t xml:space="preserve">增减</t>
    </r>
    <r>
      <rPr>
        <b val="true"/>
        <sz val="12"/>
        <color rgb="FF000000"/>
        <rFont val="宋体"/>
        <family val="0"/>
        <charset val="134"/>
      </rPr>
      <t xml:space="preserve">%(</t>
    </r>
    <r>
      <rPr>
        <b val="true"/>
        <sz val="12"/>
        <color rgb="FF000000"/>
        <rFont val="Noto Sans"/>
        <family val="2"/>
      </rPr>
      <t xml:space="preserve">可比口径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当月完成数</t>
  </si>
  <si>
    <t xml:space="preserve">全市合计</t>
  </si>
  <si>
    <t xml:space="preserve">市　　直</t>
  </si>
  <si>
    <t xml:space="preserve">赤 坎 区</t>
  </si>
  <si>
    <t xml:space="preserve">霞 山 区</t>
  </si>
  <si>
    <t xml:space="preserve">麻 章 区</t>
  </si>
  <si>
    <t xml:space="preserve">坡 头 区</t>
  </si>
  <si>
    <t xml:space="preserve">开 发 区</t>
  </si>
  <si>
    <t xml:space="preserve">南 三 区</t>
  </si>
  <si>
    <t xml:space="preserve">华 侨 区</t>
  </si>
  <si>
    <t xml:space="preserve">雷 州 市</t>
  </si>
  <si>
    <t xml:space="preserve">廉　江 市</t>
  </si>
  <si>
    <t xml:space="preserve">吴 川 市</t>
  </si>
  <si>
    <t xml:space="preserve">徐 闻 县</t>
  </si>
  <si>
    <t xml:space="preserve">遂 溪 县</t>
  </si>
  <si>
    <t xml:space="preserve">区级合计</t>
  </si>
  <si>
    <t xml:space="preserve">县级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0_ "/>
    <numFmt numFmtId="167" formatCode="0.00_ "/>
    <numFmt numFmtId="168" formatCode="[$-409]#,##0_);[RED]\(#,##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&#36827;&#24230;&#34920;/1&#26376;%20&#36827;&#24230;&#34920;&#36890;&#25253;/2016&#24180;1&#26376;&#20221;&#36827;&#2423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cas"/>
      <sheetName val="全市收入表"/>
      <sheetName val="各县市区收入表"/>
      <sheetName val="收入构成表"/>
      <sheetName val="全市支出表"/>
      <sheetName val="各县市区支出表"/>
      <sheetName val="市直收入表"/>
      <sheetName val="市直支出表"/>
      <sheetName val="全市基金收支表"/>
      <sheetName val="基金县区收入表 "/>
      <sheetName val="基金县区支出表"/>
      <sheetName val="市直基金收支表"/>
      <sheetName val="国有资本经营收支表"/>
      <sheetName val="征收部门完成情况表"/>
    </sheetNames>
    <sheetDataSet>
      <sheetData sheetId="0"/>
      <sheetData sheetId="1"/>
      <sheetData sheetId="2">
        <row r="5">
          <cell r="C5">
            <v>83492</v>
          </cell>
        </row>
        <row r="5">
          <cell r="J5">
            <v>28.5263465771771</v>
          </cell>
        </row>
        <row r="6">
          <cell r="C6">
            <v>34649</v>
          </cell>
        </row>
        <row r="6">
          <cell r="J6">
            <v>20.8545517963028</v>
          </cell>
        </row>
        <row r="7">
          <cell r="C7">
            <v>4307</v>
          </cell>
        </row>
        <row r="7">
          <cell r="J7">
            <v>5.9272011805214</v>
          </cell>
        </row>
        <row r="8">
          <cell r="C8">
            <v>6613</v>
          </cell>
        </row>
        <row r="8">
          <cell r="J8">
            <v>149.171062547099</v>
          </cell>
        </row>
        <row r="9">
          <cell r="C9">
            <v>3150</v>
          </cell>
        </row>
        <row r="9">
          <cell r="J9">
            <v>15.1315789473684</v>
          </cell>
        </row>
        <row r="10">
          <cell r="C10">
            <v>4244</v>
          </cell>
        </row>
        <row r="10">
          <cell r="J10">
            <v>62.4808575803982</v>
          </cell>
        </row>
        <row r="11">
          <cell r="C11">
            <v>8193</v>
          </cell>
        </row>
        <row r="11">
          <cell r="J11">
            <v>41.9192794041226</v>
          </cell>
        </row>
        <row r="12">
          <cell r="C12">
            <v>64</v>
          </cell>
        </row>
        <row r="12">
          <cell r="J12">
            <v>540</v>
          </cell>
        </row>
        <row r="13">
          <cell r="C13">
            <v>4519</v>
          </cell>
        </row>
        <row r="13">
          <cell r="J13">
            <v>61.797350519155</v>
          </cell>
        </row>
        <row r="14">
          <cell r="C14">
            <v>4917</v>
          </cell>
        </row>
        <row r="14">
          <cell r="J14">
            <v>10.6933813597479</v>
          </cell>
        </row>
        <row r="15">
          <cell r="C15">
            <v>3178</v>
          </cell>
        </row>
        <row r="15">
          <cell r="J15">
            <v>27.374749498998</v>
          </cell>
        </row>
        <row r="16">
          <cell r="C16">
            <v>5227</v>
          </cell>
        </row>
        <row r="16">
          <cell r="J16">
            <v>210.207715133531</v>
          </cell>
        </row>
        <row r="17">
          <cell r="C17">
            <v>4431</v>
          </cell>
        </row>
        <row r="17">
          <cell r="J17">
            <v>-36.9252669039146</v>
          </cell>
        </row>
        <row r="18">
          <cell r="C18">
            <v>26571</v>
          </cell>
        </row>
        <row r="18">
          <cell r="J18">
            <v>48.8488039885721</v>
          </cell>
        </row>
        <row r="19">
          <cell r="C19">
            <v>22272</v>
          </cell>
        </row>
        <row r="19">
          <cell r="J19">
            <v>20.7809110629067</v>
          </cell>
        </row>
      </sheetData>
      <sheetData sheetId="3"/>
      <sheetData sheetId="4"/>
      <sheetData sheetId="5">
        <row r="5">
          <cell r="C5">
            <v>170889</v>
          </cell>
        </row>
        <row r="5">
          <cell r="J5">
            <v>7.27091258333019</v>
          </cell>
        </row>
        <row r="6">
          <cell r="C6">
            <v>37376</v>
          </cell>
        </row>
        <row r="6">
          <cell r="J6">
            <v>-35.2190793122574</v>
          </cell>
        </row>
        <row r="7">
          <cell r="C7">
            <v>6247</v>
          </cell>
        </row>
        <row r="7">
          <cell r="J7">
            <v>2.49384741591468</v>
          </cell>
        </row>
        <row r="8">
          <cell r="C8">
            <v>10162</v>
          </cell>
        </row>
        <row r="8">
          <cell r="J8">
            <v>34.9176845459373</v>
          </cell>
        </row>
        <row r="9">
          <cell r="C9">
            <v>10976</v>
          </cell>
        </row>
        <row r="9">
          <cell r="J9">
            <v>171.48157308929</v>
          </cell>
        </row>
        <row r="10">
          <cell r="C10">
            <v>4572</v>
          </cell>
        </row>
        <row r="10">
          <cell r="J10">
            <v>22.1480096179535</v>
          </cell>
        </row>
        <row r="11">
          <cell r="C11">
            <v>14356</v>
          </cell>
        </row>
        <row r="11">
          <cell r="J11">
            <v>94.842562432139</v>
          </cell>
        </row>
        <row r="12">
          <cell r="C12">
            <v>2129</v>
          </cell>
        </row>
        <row r="12">
          <cell r="J12">
            <v>83.6928386540121</v>
          </cell>
        </row>
        <row r="13">
          <cell r="C13">
            <v>1073</v>
          </cell>
        </row>
        <row r="13">
          <cell r="J13">
            <v>570.625</v>
          </cell>
        </row>
        <row r="14">
          <cell r="C14">
            <v>19207</v>
          </cell>
        </row>
        <row r="14">
          <cell r="J14">
            <v>47.2703573071615</v>
          </cell>
        </row>
        <row r="15">
          <cell r="C15">
            <v>17330</v>
          </cell>
        </row>
        <row r="15">
          <cell r="J15">
            <v>-8.66930171277998</v>
          </cell>
        </row>
        <row r="16">
          <cell r="C16">
            <v>9114</v>
          </cell>
        </row>
        <row r="16">
          <cell r="J16">
            <v>12.6715292372358</v>
          </cell>
        </row>
        <row r="17">
          <cell r="C17">
            <v>16000</v>
          </cell>
        </row>
        <row r="17">
          <cell r="J17">
            <v>-21.996879875195</v>
          </cell>
        </row>
        <row r="18">
          <cell r="C18">
            <v>22347</v>
          </cell>
        </row>
        <row r="18">
          <cell r="J18">
            <v>105.168931325744</v>
          </cell>
        </row>
        <row r="19">
          <cell r="C19">
            <v>49515</v>
          </cell>
        </row>
        <row r="19">
          <cell r="J19">
            <v>64.5016611295681</v>
          </cell>
        </row>
        <row r="20">
          <cell r="C20">
            <v>83998</v>
          </cell>
        </row>
        <row r="20">
          <cell r="J20">
            <v>17.463291847294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0" topLeftCell="B1" activePane="topRight" state="frozen"/>
      <selection pane="topLeft" activeCell="A1" activeCellId="0" sqref="A1"/>
      <selection pane="topRight" activeCell="F5" activeCellId="0" sqref="F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1.12"/>
    <col collapsed="false" customWidth="true" hidden="false" outlineLevel="0" max="3" min="3" style="2" width="11.12"/>
    <col collapsed="false" customWidth="true" hidden="false" outlineLevel="0" max="4" min="4" style="1" width="11.12"/>
    <col collapsed="false" customWidth="true" hidden="false" outlineLevel="0" max="5" min="5" style="2" width="11.12"/>
    <col collapsed="false" customWidth="true" hidden="false" outlineLevel="0" max="6" min="6" style="3" width="11.12"/>
    <col collapsed="false" customWidth="true" hidden="false" outlineLevel="0" max="7" min="7" style="2" width="11.12"/>
    <col collapsed="false" customWidth="true" hidden="false" outlineLevel="0" max="8" min="8" style="4" width="11.12"/>
    <col collapsed="false" customWidth="true" hidden="false" outlineLevel="0" max="9" min="9" style="2" width="11.12"/>
    <col collapsed="false" customWidth="false" hidden="false" outlineLevel="0" max="257" min="10" style="1" width="8.74"/>
  </cols>
  <sheetData>
    <row r="1" s="6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D2" s="7"/>
      <c r="I2" s="8" t="s">
        <v>1</v>
      </c>
    </row>
    <row r="3" customFormat="false" ht="26.25" hidden="false" customHeight="true" outlineLevel="0" collapsed="false">
      <c r="A3" s="9" t="s">
        <v>2</v>
      </c>
      <c r="B3" s="9" t="s">
        <v>3</v>
      </c>
      <c r="C3" s="9"/>
      <c r="D3" s="9"/>
      <c r="E3" s="9"/>
      <c r="F3" s="10" t="s">
        <v>4</v>
      </c>
      <c r="G3" s="10"/>
      <c r="H3" s="10"/>
      <c r="I3" s="10"/>
    </row>
    <row r="4" customFormat="false" ht="37.5" hidden="false" customHeight="true" outlineLevel="0" collapsed="false">
      <c r="A4" s="9" t="s">
        <v>5</v>
      </c>
      <c r="B4" s="11" t="s">
        <v>6</v>
      </c>
      <c r="C4" s="12" t="s">
        <v>7</v>
      </c>
      <c r="D4" s="13" t="s">
        <v>8</v>
      </c>
      <c r="E4" s="12" t="s">
        <v>7</v>
      </c>
      <c r="F4" s="11" t="s">
        <v>6</v>
      </c>
      <c r="G4" s="12" t="s">
        <v>7</v>
      </c>
      <c r="H4" s="14" t="s">
        <v>8</v>
      </c>
      <c r="I4" s="12" t="s">
        <v>7</v>
      </c>
    </row>
    <row r="5" customFormat="false" ht="30" hidden="false" customHeight="true" outlineLevel="0" collapsed="false">
      <c r="A5" s="15" t="s">
        <v>9</v>
      </c>
      <c r="B5" s="16" t="n">
        <f aca="false">[1]各县市区收入表!C5</f>
        <v>83492</v>
      </c>
      <c r="C5" s="17" t="n">
        <f aca="false">[1]各县市区收入表!J5</f>
        <v>28.5263465771771</v>
      </c>
      <c r="D5" s="16" t="n">
        <v>83492</v>
      </c>
      <c r="E5" s="17" t="n">
        <v>28.5263465771771</v>
      </c>
      <c r="F5" s="16" t="n">
        <f aca="false">[1]各县市区支出表!C5</f>
        <v>170889</v>
      </c>
      <c r="G5" s="17" t="n">
        <f aca="false">[1]各县市区支出表!J5</f>
        <v>7.27091258333019</v>
      </c>
      <c r="H5" s="18" t="n">
        <v>170889</v>
      </c>
      <c r="I5" s="19" t="n">
        <v>7.27091258333019</v>
      </c>
    </row>
    <row r="6" customFormat="false" ht="30" hidden="false" customHeight="true" outlineLevel="0" collapsed="false">
      <c r="A6" s="15" t="s">
        <v>10</v>
      </c>
      <c r="B6" s="16" t="n">
        <f aca="false">[1]各县市区收入表!C6</f>
        <v>34649</v>
      </c>
      <c r="C6" s="17" t="n">
        <f aca="false">[1]各县市区收入表!J6</f>
        <v>20.8545517963028</v>
      </c>
      <c r="D6" s="16" t="n">
        <v>34649</v>
      </c>
      <c r="E6" s="17" t="n">
        <v>20.8545517963028</v>
      </c>
      <c r="F6" s="16" t="n">
        <f aca="false">[1]各县市区支出表!C6</f>
        <v>37376</v>
      </c>
      <c r="G6" s="17" t="n">
        <f aca="false">[1]各县市区支出表!J6</f>
        <v>-35.2190793122574</v>
      </c>
      <c r="H6" s="18" t="n">
        <v>37376</v>
      </c>
      <c r="I6" s="19" t="n">
        <v>-35.2190793122574</v>
      </c>
    </row>
    <row r="7" customFormat="false" ht="30" hidden="false" customHeight="true" outlineLevel="0" collapsed="false">
      <c r="A7" s="15" t="s">
        <v>11</v>
      </c>
      <c r="B7" s="16" t="n">
        <f aca="false">[1]各县市区收入表!C7</f>
        <v>4307</v>
      </c>
      <c r="C7" s="17" t="n">
        <f aca="false">[1]各县市区收入表!J7</f>
        <v>5.9272011805214</v>
      </c>
      <c r="D7" s="16" t="n">
        <v>4307</v>
      </c>
      <c r="E7" s="17" t="n">
        <v>5.9272011805214</v>
      </c>
      <c r="F7" s="16" t="n">
        <f aca="false">[1]各县市区支出表!C7</f>
        <v>6247</v>
      </c>
      <c r="G7" s="17" t="n">
        <f aca="false">[1]各县市区支出表!J7</f>
        <v>2.49384741591468</v>
      </c>
      <c r="H7" s="18" t="n">
        <v>6247</v>
      </c>
      <c r="I7" s="19" t="n">
        <v>2.49384741591468</v>
      </c>
    </row>
    <row r="8" customFormat="false" ht="30" hidden="false" customHeight="true" outlineLevel="0" collapsed="false">
      <c r="A8" s="15" t="s">
        <v>12</v>
      </c>
      <c r="B8" s="16" t="n">
        <f aca="false">[1]各县市区收入表!C8</f>
        <v>6613</v>
      </c>
      <c r="C8" s="17" t="n">
        <f aca="false">[1]各县市区收入表!J8</f>
        <v>149.171062547099</v>
      </c>
      <c r="D8" s="16" t="n">
        <v>6613</v>
      </c>
      <c r="E8" s="17" t="n">
        <v>149.171062547099</v>
      </c>
      <c r="F8" s="16" t="n">
        <f aca="false">[1]各县市区支出表!C8</f>
        <v>10162</v>
      </c>
      <c r="G8" s="17" t="n">
        <f aca="false">[1]各县市区支出表!J8</f>
        <v>34.9176845459373</v>
      </c>
      <c r="H8" s="18" t="n">
        <v>10162</v>
      </c>
      <c r="I8" s="19" t="n">
        <v>34.9176845459373</v>
      </c>
    </row>
    <row r="9" customFormat="false" ht="30" hidden="false" customHeight="true" outlineLevel="0" collapsed="false">
      <c r="A9" s="15" t="s">
        <v>13</v>
      </c>
      <c r="B9" s="16" t="n">
        <f aca="false">[1]各县市区收入表!C9</f>
        <v>3150</v>
      </c>
      <c r="C9" s="17" t="n">
        <f aca="false">[1]各县市区收入表!J9</f>
        <v>15.1315789473684</v>
      </c>
      <c r="D9" s="16" t="n">
        <v>3150</v>
      </c>
      <c r="E9" s="17" t="n">
        <v>15.1315789473684</v>
      </c>
      <c r="F9" s="16" t="n">
        <f aca="false">[1]各县市区支出表!C9</f>
        <v>10976</v>
      </c>
      <c r="G9" s="17" t="n">
        <f aca="false">[1]各县市区支出表!J9</f>
        <v>171.48157308929</v>
      </c>
      <c r="H9" s="18" t="n">
        <v>10976</v>
      </c>
      <c r="I9" s="19" t="n">
        <v>171.48157308929</v>
      </c>
    </row>
    <row r="10" customFormat="false" ht="30" hidden="false" customHeight="true" outlineLevel="0" collapsed="false">
      <c r="A10" s="15" t="s">
        <v>14</v>
      </c>
      <c r="B10" s="16" t="n">
        <f aca="false">[1]各县市区收入表!C10</f>
        <v>4244</v>
      </c>
      <c r="C10" s="17" t="n">
        <f aca="false">[1]各县市区收入表!J10</f>
        <v>62.4808575803982</v>
      </c>
      <c r="D10" s="16" t="n">
        <v>4244</v>
      </c>
      <c r="E10" s="17" t="n">
        <v>62.4808575803982</v>
      </c>
      <c r="F10" s="16" t="n">
        <f aca="false">[1]各县市区支出表!C10</f>
        <v>4572</v>
      </c>
      <c r="G10" s="17" t="n">
        <f aca="false">[1]各县市区支出表!J10</f>
        <v>22.1480096179535</v>
      </c>
      <c r="H10" s="18" t="n">
        <v>4572</v>
      </c>
      <c r="I10" s="19" t="n">
        <v>22.1480096179535</v>
      </c>
    </row>
    <row r="11" customFormat="false" ht="30" hidden="false" customHeight="true" outlineLevel="0" collapsed="false">
      <c r="A11" s="15" t="s">
        <v>15</v>
      </c>
      <c r="B11" s="16" t="n">
        <f aca="false">[1]各县市区收入表!C11</f>
        <v>8193</v>
      </c>
      <c r="C11" s="17" t="n">
        <f aca="false">[1]各县市区收入表!J11</f>
        <v>41.9192794041226</v>
      </c>
      <c r="D11" s="16" t="n">
        <v>8193</v>
      </c>
      <c r="E11" s="17" t="n">
        <v>41.9192794041226</v>
      </c>
      <c r="F11" s="16" t="n">
        <f aca="false">[1]各县市区支出表!C11</f>
        <v>14356</v>
      </c>
      <c r="G11" s="17" t="n">
        <f aca="false">[1]各县市区支出表!J11</f>
        <v>94.842562432139</v>
      </c>
      <c r="H11" s="18" t="n">
        <v>14356</v>
      </c>
      <c r="I11" s="19" t="n">
        <v>94.842562432139</v>
      </c>
    </row>
    <row r="12" customFormat="false" ht="30" hidden="false" customHeight="true" outlineLevel="0" collapsed="false">
      <c r="A12" s="15" t="s">
        <v>16</v>
      </c>
      <c r="B12" s="16" t="n">
        <f aca="false">[1]各县市区收入表!C12</f>
        <v>64</v>
      </c>
      <c r="C12" s="17" t="n">
        <f aca="false">[1]各县市区收入表!J12</f>
        <v>540</v>
      </c>
      <c r="D12" s="16" t="n">
        <v>64</v>
      </c>
      <c r="E12" s="17" t="n">
        <v>540</v>
      </c>
      <c r="F12" s="16" t="n">
        <f aca="false">[1]各县市区支出表!C12</f>
        <v>2129</v>
      </c>
      <c r="G12" s="17" t="n">
        <f aca="false">[1]各县市区支出表!J12</f>
        <v>83.6928386540121</v>
      </c>
      <c r="H12" s="18" t="n">
        <v>2129</v>
      </c>
      <c r="I12" s="19" t="n">
        <v>83.6928386540121</v>
      </c>
    </row>
    <row r="13" customFormat="false" ht="30" hidden="false" customHeight="true" outlineLevel="0" collapsed="false">
      <c r="A13" s="15" t="s">
        <v>17</v>
      </c>
      <c r="B13" s="16"/>
      <c r="C13" s="17"/>
      <c r="D13" s="16"/>
      <c r="E13" s="17"/>
      <c r="F13" s="16" t="n">
        <f aca="false">[1]各县市区支出表!C13</f>
        <v>1073</v>
      </c>
      <c r="G13" s="17" t="n">
        <f aca="false">[1]各县市区支出表!J13</f>
        <v>570.625</v>
      </c>
      <c r="H13" s="18" t="n">
        <v>1073</v>
      </c>
      <c r="I13" s="19" t="n">
        <v>570.625</v>
      </c>
    </row>
    <row r="14" customFormat="false" ht="30" hidden="false" customHeight="true" outlineLevel="0" collapsed="false">
      <c r="A14" s="15" t="s">
        <v>18</v>
      </c>
      <c r="B14" s="16" t="n">
        <f aca="false">[1]各县市区收入表!C13</f>
        <v>4519</v>
      </c>
      <c r="C14" s="17" t="n">
        <f aca="false">[1]各县市区收入表!J13</f>
        <v>61.797350519155</v>
      </c>
      <c r="D14" s="16" t="n">
        <v>4519</v>
      </c>
      <c r="E14" s="17" t="n">
        <v>61.797350519155</v>
      </c>
      <c r="F14" s="16" t="n">
        <f aca="false">[1]各县市区支出表!C14</f>
        <v>19207</v>
      </c>
      <c r="G14" s="17" t="n">
        <f aca="false">[1]各县市区支出表!J14</f>
        <v>47.2703573071615</v>
      </c>
      <c r="H14" s="18" t="n">
        <v>19207</v>
      </c>
      <c r="I14" s="19" t="n">
        <v>47.2703573071615</v>
      </c>
    </row>
    <row r="15" customFormat="false" ht="30" hidden="false" customHeight="true" outlineLevel="0" collapsed="false">
      <c r="A15" s="15" t="s">
        <v>19</v>
      </c>
      <c r="B15" s="16" t="n">
        <f aca="false">[1]各县市区收入表!C14</f>
        <v>4917</v>
      </c>
      <c r="C15" s="17" t="n">
        <f aca="false">[1]各县市区收入表!J14</f>
        <v>10.6933813597479</v>
      </c>
      <c r="D15" s="16" t="n">
        <v>4917</v>
      </c>
      <c r="E15" s="17" t="n">
        <v>10.6933813597479</v>
      </c>
      <c r="F15" s="16" t="n">
        <f aca="false">[1]各县市区支出表!C15</f>
        <v>17330</v>
      </c>
      <c r="G15" s="17" t="n">
        <f aca="false">[1]各县市区支出表!J15</f>
        <v>-8.66930171277998</v>
      </c>
      <c r="H15" s="18" t="n">
        <v>17330</v>
      </c>
      <c r="I15" s="19" t="n">
        <v>-8.66930171277998</v>
      </c>
    </row>
    <row r="16" customFormat="false" ht="30" hidden="false" customHeight="true" outlineLevel="0" collapsed="false">
      <c r="A16" s="15" t="s">
        <v>20</v>
      </c>
      <c r="B16" s="16" t="n">
        <f aca="false">[1]各县市区收入表!C15</f>
        <v>3178</v>
      </c>
      <c r="C16" s="17" t="n">
        <f aca="false">[1]各县市区收入表!J15</f>
        <v>27.374749498998</v>
      </c>
      <c r="D16" s="16" t="n">
        <v>3178</v>
      </c>
      <c r="E16" s="17" t="n">
        <v>27.374749498998</v>
      </c>
      <c r="F16" s="16" t="n">
        <f aca="false">[1]各县市区支出表!C16</f>
        <v>9114</v>
      </c>
      <c r="G16" s="17" t="n">
        <f aca="false">[1]各县市区支出表!J16</f>
        <v>12.6715292372358</v>
      </c>
      <c r="H16" s="18" t="n">
        <v>9114</v>
      </c>
      <c r="I16" s="19" t="n">
        <v>12.6715292372358</v>
      </c>
    </row>
    <row r="17" customFormat="false" ht="30" hidden="false" customHeight="true" outlineLevel="0" collapsed="false">
      <c r="A17" s="15" t="s">
        <v>21</v>
      </c>
      <c r="B17" s="16" t="n">
        <f aca="false">[1]各县市区收入表!C16</f>
        <v>5227</v>
      </c>
      <c r="C17" s="17" t="n">
        <f aca="false">[1]各县市区收入表!J16</f>
        <v>210.207715133531</v>
      </c>
      <c r="D17" s="16" t="n">
        <v>5227</v>
      </c>
      <c r="E17" s="17" t="n">
        <v>210.207715133531</v>
      </c>
      <c r="F17" s="16" t="n">
        <f aca="false">[1]各县市区支出表!C17</f>
        <v>16000</v>
      </c>
      <c r="G17" s="17" t="n">
        <f aca="false">[1]各县市区支出表!J17</f>
        <v>-21.996879875195</v>
      </c>
      <c r="H17" s="18" t="n">
        <v>16000</v>
      </c>
      <c r="I17" s="19" t="n">
        <v>-21.996879875195</v>
      </c>
    </row>
    <row r="18" customFormat="false" ht="30" hidden="false" customHeight="true" outlineLevel="0" collapsed="false">
      <c r="A18" s="20" t="s">
        <v>22</v>
      </c>
      <c r="B18" s="21" t="n">
        <f aca="false">[1]各县市区收入表!C17</f>
        <v>4431</v>
      </c>
      <c r="C18" s="22" t="n">
        <f aca="false">[1]各县市区收入表!J17</f>
        <v>-36.9252669039146</v>
      </c>
      <c r="D18" s="21" t="n">
        <v>4431</v>
      </c>
      <c r="E18" s="22" t="n">
        <v>-36.9252669039146</v>
      </c>
      <c r="F18" s="21" t="n">
        <f aca="false">[1]各县市区支出表!C18</f>
        <v>22347</v>
      </c>
      <c r="G18" s="22" t="n">
        <f aca="false">[1]各县市区支出表!J18</f>
        <v>105.168931325744</v>
      </c>
      <c r="H18" s="23" t="n">
        <v>22347</v>
      </c>
      <c r="I18" s="24" t="n">
        <v>105.168931325744</v>
      </c>
    </row>
    <row r="19" s="30" customFormat="true" ht="30" hidden="false" customHeight="true" outlineLevel="0" collapsed="false">
      <c r="A19" s="25" t="s">
        <v>23</v>
      </c>
      <c r="B19" s="26" t="n">
        <f aca="false">[1]各县市区收入表!C18</f>
        <v>26571</v>
      </c>
      <c r="C19" s="27" t="n">
        <f aca="false">[1]各县市区收入表!J18</f>
        <v>48.8488039885721</v>
      </c>
      <c r="D19" s="26" t="n">
        <v>26571</v>
      </c>
      <c r="E19" s="27" t="n">
        <v>48.8488039885721</v>
      </c>
      <c r="F19" s="26" t="n">
        <f aca="false">[1]各县市区支出表!C19</f>
        <v>49515</v>
      </c>
      <c r="G19" s="27" t="n">
        <f aca="false">[1]各县市区支出表!J19</f>
        <v>64.5016611295681</v>
      </c>
      <c r="H19" s="28" t="n">
        <v>49515</v>
      </c>
      <c r="I19" s="29" t="n">
        <v>64.5016611295681</v>
      </c>
    </row>
    <row r="20" customFormat="false" ht="30" hidden="false" customHeight="true" outlineLevel="0" collapsed="false">
      <c r="A20" s="31" t="s">
        <v>24</v>
      </c>
      <c r="B20" s="16" t="n">
        <f aca="false">[1]各县市区收入表!C19</f>
        <v>22272</v>
      </c>
      <c r="C20" s="17" t="n">
        <f aca="false">[1]各县市区收入表!J19</f>
        <v>20.7809110629067</v>
      </c>
      <c r="D20" s="16" t="n">
        <v>22272</v>
      </c>
      <c r="E20" s="17" t="n">
        <v>20.7809110629067</v>
      </c>
      <c r="F20" s="16" t="n">
        <f aca="false">[1]各县市区支出表!C20</f>
        <v>83998</v>
      </c>
      <c r="G20" s="17" t="n">
        <f aca="false">[1]各县市区支出表!J20</f>
        <v>17.4632918472941</v>
      </c>
      <c r="H20" s="18" t="n">
        <v>83998</v>
      </c>
      <c r="I20" s="19" t="n">
        <v>17.4632918472941</v>
      </c>
    </row>
    <row r="22" customFormat="false" ht="19.5" hidden="false" customHeight="false" outlineLevel="0" collapsed="false">
      <c r="G22" s="32"/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3:35:23Z</dcterms:created>
  <dc:creator>黄德尚</dc:creator>
  <dc:description/>
  <dc:language>en-US</dc:language>
  <cp:lastModifiedBy>黄德尚</cp:lastModifiedBy>
  <cp:lastPrinted>2013-12-23T01:25:26Z</cp:lastPrinted>
  <dcterms:modified xsi:type="dcterms:W3CDTF">2016-07-20T07:19:59Z</dcterms:modified>
  <cp:revision>0</cp:revision>
  <dc:subject/>
  <dc:title/>
</cp:coreProperties>
</file>