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" sheetId="1" state="hidden" r:id="rId2"/>
    <sheet name="附件1" sheetId="2" state="visible" r:id="rId3"/>
  </sheets>
  <externalReferences>
    <externalReference r:id="rId4"/>
  </externalReferences>
  <definedNames>
    <definedName function="false" hidden="false" localSheetId="1" name="_xlnm.Print_Area" vbProcedure="false">附件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b val="true"/>
        <u val="single"/>
        <sz val="18"/>
        <color rgb="FF000000"/>
        <rFont val="Noto Sans"/>
        <family val="2"/>
      </rPr>
      <t xml:space="preserve">湛江市</t>
    </r>
    <r>
      <rPr>
        <b val="true"/>
        <u val="single"/>
        <sz val="18"/>
        <color rgb="FF000000"/>
        <rFont val="宋体"/>
        <family val="0"/>
        <charset val="134"/>
      </rPr>
      <t xml:space="preserve">2016</t>
    </r>
    <r>
      <rPr>
        <b val="true"/>
        <u val="single"/>
        <sz val="18"/>
        <color rgb="FF000000"/>
        <rFont val="Noto Sans"/>
        <family val="2"/>
      </rPr>
      <t xml:space="preserve">年</t>
    </r>
    <r>
      <rPr>
        <b val="true"/>
        <u val="single"/>
        <sz val="18"/>
        <color rgb="FF000000"/>
        <rFont val="宋体"/>
        <family val="0"/>
        <charset val="134"/>
      </rPr>
      <t xml:space="preserve">5</t>
    </r>
    <r>
      <rPr>
        <b val="true"/>
        <u val="single"/>
        <sz val="18"/>
        <color rgb="FF000000"/>
        <rFont val="Noto Sans"/>
        <family val="2"/>
      </rPr>
      <t xml:space="preserve">月一般公共预算收支情况表</t>
    </r>
  </si>
  <si>
    <t xml:space="preserve">单位：万元</t>
  </si>
  <si>
    <t xml:space="preserve">科目</t>
  </si>
  <si>
    <t xml:space="preserve">一般公共预算收入</t>
  </si>
  <si>
    <t xml:space="preserve">一般公共预算支出</t>
  </si>
  <si>
    <t xml:space="preserve">县（市、区）</t>
  </si>
  <si>
    <t xml:space="preserve">累计完成数</t>
  </si>
  <si>
    <r>
      <rPr>
        <b val="true"/>
        <sz val="12"/>
        <color rgb="FF000000"/>
        <rFont val="Noto Sans"/>
        <family val="2"/>
      </rPr>
      <t xml:space="preserve">增减</t>
    </r>
    <r>
      <rPr>
        <b val="true"/>
        <sz val="12"/>
        <color rgb="FF000000"/>
        <rFont val="宋体"/>
        <family val="0"/>
        <charset val="134"/>
      </rPr>
      <t xml:space="preserve">%(</t>
    </r>
    <r>
      <rPr>
        <b val="true"/>
        <sz val="12"/>
        <color rgb="FF000000"/>
        <rFont val="Noto Sans"/>
        <family val="2"/>
      </rPr>
      <t xml:space="preserve">可比口径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当月完成数</t>
  </si>
  <si>
    <t xml:space="preserve">全市合计</t>
  </si>
  <si>
    <t xml:space="preserve">市　　直</t>
  </si>
  <si>
    <t xml:space="preserve">赤 坎 区</t>
  </si>
  <si>
    <t xml:space="preserve">霞 山 区</t>
  </si>
  <si>
    <t xml:space="preserve">麻 章 区</t>
  </si>
  <si>
    <t xml:space="preserve">坡 头 区</t>
  </si>
  <si>
    <t xml:space="preserve">开 发 区</t>
  </si>
  <si>
    <t xml:space="preserve">南 三 区</t>
  </si>
  <si>
    <t xml:space="preserve">华 侨 区</t>
  </si>
  <si>
    <t xml:space="preserve">雷 州 市</t>
  </si>
  <si>
    <t xml:space="preserve">廉　江 市</t>
  </si>
  <si>
    <t xml:space="preserve">吴 川 市</t>
  </si>
  <si>
    <t xml:space="preserve">徐 闻 县</t>
  </si>
  <si>
    <t xml:space="preserve">遂 溪 县</t>
  </si>
  <si>
    <t xml:space="preserve">区级合计</t>
  </si>
  <si>
    <t xml:space="preserve">县级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_);[RED]\(#,##0\)"/>
    <numFmt numFmtId="167" formatCode="0_ "/>
    <numFmt numFmtId="168" formatCode="0.00_ "/>
    <numFmt numFmtId="169" formatCode="[$-409]#,##0_);[RED]\(#,##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&#36827;&#24230;&#34920;/5&#26376;/2016&#24180;5&#26376;&#20221;&#36827;&#24230;&#34920;&#65288;&#26356;&#26032;&#24180;&#21021;&#39044;&#3163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cas"/>
      <sheetName val="全市收入表"/>
      <sheetName val="各县市区收入表"/>
      <sheetName val="收入构成表"/>
      <sheetName val="全市支出表"/>
      <sheetName val="各县市区支出表"/>
      <sheetName val="市直收入表"/>
      <sheetName val="市直支出表"/>
      <sheetName val="全市基金收支表"/>
      <sheetName val="基金县区收入表 "/>
      <sheetName val="基金县区支出表"/>
      <sheetName val="市直基金收支表"/>
      <sheetName val="国有资本经营收支表"/>
      <sheetName val="征收部门完成情况表"/>
    </sheetNames>
    <sheetDataSet>
      <sheetData sheetId="0"/>
      <sheetData sheetId="1"/>
      <sheetData sheetId="2">
        <row r="5">
          <cell r="C5">
            <v>413127</v>
          </cell>
        </row>
        <row r="5">
          <cell r="J5">
            <v>8.65015411481291</v>
          </cell>
        </row>
        <row r="5">
          <cell r="L5">
            <v>95764</v>
          </cell>
        </row>
        <row r="5">
          <cell r="P5">
            <v>-5.91171240211827</v>
          </cell>
        </row>
        <row r="6">
          <cell r="C6">
            <v>175869</v>
          </cell>
        </row>
        <row r="6">
          <cell r="J6">
            <v>-0.294237703245119</v>
          </cell>
        </row>
        <row r="6">
          <cell r="L6">
            <v>42488</v>
          </cell>
        </row>
        <row r="6">
          <cell r="P6">
            <v>-18.7951530904782</v>
          </cell>
        </row>
        <row r="7">
          <cell r="C7">
            <v>17919</v>
          </cell>
        </row>
        <row r="7">
          <cell r="J7">
            <v>14.0103073105555</v>
          </cell>
        </row>
        <row r="7">
          <cell r="L7">
            <v>3673</v>
          </cell>
        </row>
        <row r="7">
          <cell r="P7">
            <v>13.504326328801</v>
          </cell>
        </row>
        <row r="8">
          <cell r="C8">
            <v>31100</v>
          </cell>
        </row>
        <row r="8">
          <cell r="J8">
            <v>20.9881346041626</v>
          </cell>
        </row>
        <row r="8">
          <cell r="L8">
            <v>6150</v>
          </cell>
        </row>
        <row r="8">
          <cell r="P8">
            <v>-26.654740608229</v>
          </cell>
        </row>
        <row r="9">
          <cell r="C9">
            <v>14075</v>
          </cell>
        </row>
        <row r="9">
          <cell r="J9">
            <v>21.0024071526823</v>
          </cell>
        </row>
        <row r="9">
          <cell r="L9">
            <v>2877</v>
          </cell>
        </row>
        <row r="9">
          <cell r="P9">
            <v>44.572864321608</v>
          </cell>
        </row>
        <row r="10">
          <cell r="C10">
            <v>13853</v>
          </cell>
        </row>
        <row r="10">
          <cell r="J10">
            <v>3.99369416710457</v>
          </cell>
        </row>
        <row r="10">
          <cell r="L10">
            <v>3607</v>
          </cell>
        </row>
        <row r="10">
          <cell r="P10">
            <v>3.08659617033438</v>
          </cell>
        </row>
        <row r="11">
          <cell r="C11">
            <v>34029</v>
          </cell>
        </row>
        <row r="11">
          <cell r="J11">
            <v>-1.96761926711224</v>
          </cell>
        </row>
        <row r="11">
          <cell r="L11">
            <v>6636</v>
          </cell>
        </row>
        <row r="11">
          <cell r="P11">
            <v>-28.3369330453564</v>
          </cell>
        </row>
        <row r="12">
          <cell r="C12">
            <v>611</v>
          </cell>
        </row>
        <row r="12">
          <cell r="J12">
            <v>9.30232558139535</v>
          </cell>
        </row>
        <row r="12">
          <cell r="L12">
            <v>66</v>
          </cell>
        </row>
        <row r="12">
          <cell r="P12">
            <v>-75.187969924812</v>
          </cell>
        </row>
        <row r="13">
          <cell r="C13">
            <v>20880</v>
          </cell>
        </row>
        <row r="13">
          <cell r="J13">
            <v>27.5036638983879</v>
          </cell>
        </row>
        <row r="13">
          <cell r="L13">
            <v>3798</v>
          </cell>
        </row>
        <row r="13">
          <cell r="P13">
            <v>17.25841309046</v>
          </cell>
        </row>
        <row r="14">
          <cell r="C14">
            <v>34818</v>
          </cell>
        </row>
        <row r="14">
          <cell r="J14">
            <v>30.3751965850371</v>
          </cell>
        </row>
        <row r="14">
          <cell r="L14">
            <v>9022</v>
          </cell>
        </row>
        <row r="14">
          <cell r="P14">
            <v>45.7276691972218</v>
          </cell>
        </row>
        <row r="15">
          <cell r="C15">
            <v>26371</v>
          </cell>
        </row>
        <row r="15">
          <cell r="J15">
            <v>29.8488354916539</v>
          </cell>
        </row>
        <row r="15">
          <cell r="L15">
            <v>6132</v>
          </cell>
        </row>
        <row r="15">
          <cell r="P15">
            <v>7.65449438202248</v>
          </cell>
        </row>
        <row r="16">
          <cell r="C16">
            <v>17903</v>
          </cell>
        </row>
        <row r="16">
          <cell r="J16">
            <v>11.6773750857713</v>
          </cell>
        </row>
        <row r="16">
          <cell r="L16">
            <v>3812</v>
          </cell>
        </row>
        <row r="16">
          <cell r="P16">
            <v>-7.67740372971664</v>
          </cell>
        </row>
        <row r="17">
          <cell r="C17">
            <v>25699</v>
          </cell>
        </row>
        <row r="17">
          <cell r="J17">
            <v>12.8138718173837</v>
          </cell>
        </row>
        <row r="17">
          <cell r="L17">
            <v>7503</v>
          </cell>
        </row>
        <row r="17">
          <cell r="P17">
            <v>110.285874439462</v>
          </cell>
        </row>
        <row r="18">
          <cell r="C18">
            <v>111587</v>
          </cell>
        </row>
        <row r="18">
          <cell r="J18">
            <v>9.78002085669874</v>
          </cell>
        </row>
        <row r="18">
          <cell r="L18">
            <v>23009</v>
          </cell>
        </row>
        <row r="18">
          <cell r="P18">
            <v>-13.6169094458627</v>
          </cell>
        </row>
        <row r="19">
          <cell r="C19">
            <v>125671</v>
          </cell>
        </row>
        <row r="19">
          <cell r="J19">
            <v>22.9633470969257</v>
          </cell>
        </row>
        <row r="19">
          <cell r="L19">
            <v>30267</v>
          </cell>
        </row>
        <row r="19">
          <cell r="P19">
            <v>32.6336546888694</v>
          </cell>
        </row>
      </sheetData>
      <sheetData sheetId="3"/>
      <sheetData sheetId="4"/>
      <sheetData sheetId="5">
        <row r="5">
          <cell r="C5">
            <v>1355299</v>
          </cell>
        </row>
        <row r="5">
          <cell r="J5">
            <v>12.6068594436371</v>
          </cell>
        </row>
        <row r="5">
          <cell r="L5">
            <v>255519</v>
          </cell>
        </row>
        <row r="5">
          <cell r="P5">
            <v>-1.74197939619072</v>
          </cell>
        </row>
        <row r="6">
          <cell r="C6">
            <v>241059</v>
          </cell>
        </row>
        <row r="6">
          <cell r="J6">
            <v>-23.0374565794851</v>
          </cell>
        </row>
        <row r="6">
          <cell r="L6">
            <v>52791</v>
          </cell>
        </row>
        <row r="6">
          <cell r="P6">
            <v>-16.3203195587046</v>
          </cell>
        </row>
        <row r="7">
          <cell r="C7">
            <v>41751</v>
          </cell>
        </row>
        <row r="7">
          <cell r="J7">
            <v>35.8683979302939</v>
          </cell>
        </row>
        <row r="7">
          <cell r="L7">
            <v>9321</v>
          </cell>
        </row>
        <row r="7">
          <cell r="P7">
            <v>103.204708960105</v>
          </cell>
        </row>
        <row r="8">
          <cell r="C8">
            <v>59723</v>
          </cell>
        </row>
        <row r="8">
          <cell r="J8">
            <v>2.15870409332718</v>
          </cell>
        </row>
        <row r="8">
          <cell r="L8">
            <v>12023</v>
          </cell>
        </row>
        <row r="8">
          <cell r="P8">
            <v>-4.22209830319446</v>
          </cell>
        </row>
        <row r="9">
          <cell r="C9">
            <v>42470</v>
          </cell>
        </row>
        <row r="9">
          <cell r="J9">
            <v>17.1263099834528</v>
          </cell>
        </row>
        <row r="9">
          <cell r="L9">
            <v>8867</v>
          </cell>
        </row>
        <row r="9">
          <cell r="P9">
            <v>-16.2779718629025</v>
          </cell>
        </row>
        <row r="10">
          <cell r="C10">
            <v>45486</v>
          </cell>
        </row>
        <row r="10">
          <cell r="J10">
            <v>-2.63918320169524</v>
          </cell>
        </row>
        <row r="10">
          <cell r="L10">
            <v>9070</v>
          </cell>
        </row>
        <row r="10">
          <cell r="P10">
            <v>28.0169371912491</v>
          </cell>
        </row>
        <row r="11">
          <cell r="C11">
            <v>74067</v>
          </cell>
        </row>
        <row r="11">
          <cell r="J11">
            <v>38.3654025779937</v>
          </cell>
        </row>
        <row r="11">
          <cell r="L11">
            <v>24385</v>
          </cell>
        </row>
        <row r="11">
          <cell r="P11">
            <v>261.312787079567</v>
          </cell>
        </row>
        <row r="12">
          <cell r="C12">
            <v>6802</v>
          </cell>
        </row>
        <row r="12">
          <cell r="J12">
            <v>10.5117790414297</v>
          </cell>
        </row>
        <row r="12">
          <cell r="L12">
            <v>1633</v>
          </cell>
        </row>
        <row r="12">
          <cell r="P12">
            <v>374.709302325581</v>
          </cell>
        </row>
        <row r="13">
          <cell r="C13">
            <v>2194</v>
          </cell>
        </row>
        <row r="13">
          <cell r="J13">
            <v>167.235079171742</v>
          </cell>
        </row>
        <row r="13">
          <cell r="L13">
            <v>144</v>
          </cell>
        </row>
        <row r="13">
          <cell r="P13">
            <v>-13.7724550898204</v>
          </cell>
        </row>
        <row r="14">
          <cell r="C14">
            <v>162648</v>
          </cell>
        </row>
        <row r="14">
          <cell r="J14">
            <v>21.045776927714</v>
          </cell>
        </row>
        <row r="14">
          <cell r="L14">
            <v>29887</v>
          </cell>
        </row>
        <row r="14">
          <cell r="P14">
            <v>37.5189803524594</v>
          </cell>
        </row>
        <row r="15">
          <cell r="C15">
            <v>234135</v>
          </cell>
        </row>
        <row r="15">
          <cell r="J15">
            <v>38.7055687203792</v>
          </cell>
        </row>
        <row r="15">
          <cell r="L15">
            <v>31316</v>
          </cell>
        </row>
        <row r="15">
          <cell r="P15">
            <v>-59.262680004683</v>
          </cell>
        </row>
        <row r="16">
          <cell r="C16">
            <v>162980</v>
          </cell>
        </row>
        <row r="16">
          <cell r="J16">
            <v>46.8288288288288</v>
          </cell>
        </row>
        <row r="16">
          <cell r="L16">
            <v>19016</v>
          </cell>
        </row>
        <row r="16">
          <cell r="P16">
            <v>197.357310398749</v>
          </cell>
        </row>
        <row r="17">
          <cell r="C17">
            <v>118567</v>
          </cell>
        </row>
        <row r="17">
          <cell r="J17">
            <v>-0.454209624878262</v>
          </cell>
        </row>
        <row r="17">
          <cell r="L17">
            <v>17900</v>
          </cell>
        </row>
        <row r="17">
          <cell r="P17">
            <v>-24.4470707411785</v>
          </cell>
        </row>
        <row r="18">
          <cell r="C18">
            <v>163417</v>
          </cell>
        </row>
        <row r="18">
          <cell r="J18">
            <v>31.3652039003529</v>
          </cell>
        </row>
        <row r="18">
          <cell r="L18">
            <v>39166</v>
          </cell>
        </row>
        <row r="18">
          <cell r="P18">
            <v>49.5284999809109</v>
          </cell>
        </row>
        <row r="19">
          <cell r="C19">
            <v>272493</v>
          </cell>
        </row>
        <row r="19">
          <cell r="J19">
            <v>17.113140646825</v>
          </cell>
        </row>
        <row r="19">
          <cell r="L19">
            <v>65443</v>
          </cell>
        </row>
        <row r="19">
          <cell r="P19">
            <v>55.5352219792756</v>
          </cell>
        </row>
        <row r="20">
          <cell r="C20">
            <v>841747</v>
          </cell>
        </row>
        <row r="20">
          <cell r="J20">
            <v>27.988097482651</v>
          </cell>
        </row>
        <row r="20">
          <cell r="L20">
            <v>137285</v>
          </cell>
        </row>
        <row r="20">
          <cell r="P20">
            <v>-11.36384179331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11.12"/>
    <col collapsed="false" customWidth="true" hidden="false" outlineLevel="0" max="3" min="3" style="2" width="11.12"/>
    <col collapsed="false" customWidth="true" hidden="false" outlineLevel="0" max="4" min="4" style="3" width="11.12"/>
    <col collapsed="false" customWidth="true" hidden="false" outlineLevel="0" max="5" min="5" style="2" width="11.12"/>
    <col collapsed="false" customWidth="true" hidden="false" outlineLevel="0" max="6" min="6" style="4" width="11.12"/>
    <col collapsed="false" customWidth="true" hidden="false" outlineLevel="0" max="7" min="7" style="2" width="11.12"/>
    <col collapsed="false" customWidth="true" hidden="false" outlineLevel="0" max="8" min="8" style="5" width="11.12"/>
    <col collapsed="false" customWidth="true" hidden="false" outlineLevel="0" max="9" min="9" style="2" width="11.12"/>
    <col collapsed="false" customWidth="false" hidden="false" outlineLevel="0" max="257" min="10" style="1" width="8.74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true" outlineLevel="0" collapsed="false">
      <c r="D2" s="8"/>
      <c r="I2" s="9" t="s">
        <v>1</v>
      </c>
    </row>
    <row r="3" customFormat="false" ht="26.25" hidden="false" customHeight="true" outlineLevel="0" collapsed="false">
      <c r="A3" s="10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</row>
    <row r="4" customFormat="false" ht="37.5" hidden="false" customHeight="true" outlineLevel="0" collapsed="false">
      <c r="A4" s="10" t="s">
        <v>5</v>
      </c>
      <c r="B4" s="12" t="s">
        <v>6</v>
      </c>
      <c r="C4" s="13" t="s">
        <v>7</v>
      </c>
      <c r="D4" s="14" t="s">
        <v>8</v>
      </c>
      <c r="E4" s="13" t="s">
        <v>7</v>
      </c>
      <c r="F4" s="12" t="s">
        <v>6</v>
      </c>
      <c r="G4" s="13" t="s">
        <v>7</v>
      </c>
      <c r="H4" s="15" t="s">
        <v>8</v>
      </c>
      <c r="I4" s="13" t="s">
        <v>7</v>
      </c>
    </row>
    <row r="5" customFormat="false" ht="30" hidden="false" customHeight="true" outlineLevel="0" collapsed="false">
      <c r="A5" s="16" t="s">
        <v>9</v>
      </c>
      <c r="B5" s="17" t="n">
        <f aca="false">[1]各县市区收入表!C5</f>
        <v>413127</v>
      </c>
      <c r="C5" s="18" t="n">
        <f aca="false">[1]各县市区收入表!J5</f>
        <v>8.65015411481291</v>
      </c>
      <c r="D5" s="19" t="n">
        <f aca="false">[1]各县市区收入表!L5</f>
        <v>95764</v>
      </c>
      <c r="E5" s="18" t="n">
        <f aca="false">[1]各县市区收入表!P5</f>
        <v>-5.91171240211827</v>
      </c>
      <c r="F5" s="17" t="n">
        <f aca="false">[1]各县市区支出表!C5</f>
        <v>1355299</v>
      </c>
      <c r="G5" s="18" t="n">
        <f aca="false">[1]各县市区支出表!J5</f>
        <v>12.6068594436371</v>
      </c>
      <c r="H5" s="20" t="n">
        <f aca="false">[1]各县市区支出表!L5</f>
        <v>255519</v>
      </c>
      <c r="I5" s="21" t="n">
        <f aca="false">[1]各县市区支出表!P5</f>
        <v>-1.74197939619072</v>
      </c>
    </row>
    <row r="6" customFormat="false" ht="30" hidden="false" customHeight="true" outlineLevel="0" collapsed="false">
      <c r="A6" s="16" t="s">
        <v>10</v>
      </c>
      <c r="B6" s="17" t="n">
        <f aca="false">[1]各县市区收入表!C6</f>
        <v>175869</v>
      </c>
      <c r="C6" s="18" t="n">
        <f aca="false">[1]各县市区收入表!J6</f>
        <v>-0.294237703245119</v>
      </c>
      <c r="D6" s="19" t="n">
        <f aca="false">[1]各县市区收入表!L6</f>
        <v>42488</v>
      </c>
      <c r="E6" s="18" t="n">
        <f aca="false">[1]各县市区收入表!P6</f>
        <v>-18.7951530904782</v>
      </c>
      <c r="F6" s="17" t="n">
        <f aca="false">[1]各县市区支出表!C6</f>
        <v>241059</v>
      </c>
      <c r="G6" s="18" t="n">
        <f aca="false">[1]各县市区支出表!J6</f>
        <v>-23.0374565794851</v>
      </c>
      <c r="H6" s="20" t="n">
        <f aca="false">[1]各县市区支出表!L6</f>
        <v>52791</v>
      </c>
      <c r="I6" s="21" t="n">
        <f aca="false">[1]各县市区支出表!P6</f>
        <v>-16.3203195587046</v>
      </c>
    </row>
    <row r="7" customFormat="false" ht="30" hidden="false" customHeight="true" outlineLevel="0" collapsed="false">
      <c r="A7" s="16" t="s">
        <v>11</v>
      </c>
      <c r="B7" s="17" t="n">
        <f aca="false">[1]各县市区收入表!C7</f>
        <v>17919</v>
      </c>
      <c r="C7" s="18" t="n">
        <f aca="false">[1]各县市区收入表!J7</f>
        <v>14.0103073105555</v>
      </c>
      <c r="D7" s="19" t="n">
        <f aca="false">[1]各县市区收入表!L7</f>
        <v>3673</v>
      </c>
      <c r="E7" s="18" t="n">
        <f aca="false">[1]各县市区收入表!P7</f>
        <v>13.504326328801</v>
      </c>
      <c r="F7" s="17" t="n">
        <f aca="false">[1]各县市区支出表!C7</f>
        <v>41751</v>
      </c>
      <c r="G7" s="18" t="n">
        <f aca="false">[1]各县市区支出表!J7</f>
        <v>35.8683979302939</v>
      </c>
      <c r="H7" s="20" t="n">
        <f aca="false">[1]各县市区支出表!L7</f>
        <v>9321</v>
      </c>
      <c r="I7" s="21" t="n">
        <f aca="false">[1]各县市区支出表!P7</f>
        <v>103.204708960105</v>
      </c>
    </row>
    <row r="8" customFormat="false" ht="30" hidden="false" customHeight="true" outlineLevel="0" collapsed="false">
      <c r="A8" s="16" t="s">
        <v>12</v>
      </c>
      <c r="B8" s="17" t="n">
        <f aca="false">[1]各县市区收入表!C8</f>
        <v>31100</v>
      </c>
      <c r="C8" s="18" t="n">
        <f aca="false">[1]各县市区收入表!J8</f>
        <v>20.9881346041626</v>
      </c>
      <c r="D8" s="19" t="n">
        <f aca="false">[1]各县市区收入表!L8</f>
        <v>6150</v>
      </c>
      <c r="E8" s="18" t="n">
        <f aca="false">[1]各县市区收入表!P8</f>
        <v>-26.654740608229</v>
      </c>
      <c r="F8" s="17" t="n">
        <f aca="false">[1]各县市区支出表!C8</f>
        <v>59723</v>
      </c>
      <c r="G8" s="18" t="n">
        <f aca="false">[1]各县市区支出表!J8</f>
        <v>2.15870409332718</v>
      </c>
      <c r="H8" s="20" t="n">
        <f aca="false">[1]各县市区支出表!L8</f>
        <v>12023</v>
      </c>
      <c r="I8" s="21" t="n">
        <f aca="false">[1]各县市区支出表!P8</f>
        <v>-4.22209830319446</v>
      </c>
    </row>
    <row r="9" customFormat="false" ht="30" hidden="false" customHeight="true" outlineLevel="0" collapsed="false">
      <c r="A9" s="16" t="s">
        <v>13</v>
      </c>
      <c r="B9" s="17" t="n">
        <f aca="false">[1]各县市区收入表!C9</f>
        <v>14075</v>
      </c>
      <c r="C9" s="18" t="n">
        <f aca="false">[1]各县市区收入表!J9</f>
        <v>21.0024071526823</v>
      </c>
      <c r="D9" s="19" t="n">
        <f aca="false">[1]各县市区收入表!L9</f>
        <v>2877</v>
      </c>
      <c r="E9" s="18" t="n">
        <f aca="false">[1]各县市区收入表!P9</f>
        <v>44.572864321608</v>
      </c>
      <c r="F9" s="17" t="n">
        <f aca="false">[1]各县市区支出表!C9</f>
        <v>42470</v>
      </c>
      <c r="G9" s="18" t="n">
        <f aca="false">[1]各县市区支出表!J9</f>
        <v>17.1263099834528</v>
      </c>
      <c r="H9" s="20" t="n">
        <f aca="false">[1]各县市区支出表!L9</f>
        <v>8867</v>
      </c>
      <c r="I9" s="21" t="n">
        <f aca="false">[1]各县市区支出表!P9</f>
        <v>-16.2779718629025</v>
      </c>
    </row>
    <row r="10" customFormat="false" ht="30" hidden="false" customHeight="true" outlineLevel="0" collapsed="false">
      <c r="A10" s="16" t="s">
        <v>14</v>
      </c>
      <c r="B10" s="17" t="n">
        <f aca="false">[1]各县市区收入表!C10</f>
        <v>13853</v>
      </c>
      <c r="C10" s="18" t="n">
        <f aca="false">[1]各县市区收入表!J10</f>
        <v>3.99369416710457</v>
      </c>
      <c r="D10" s="19" t="n">
        <f aca="false">[1]各县市区收入表!L10</f>
        <v>3607</v>
      </c>
      <c r="E10" s="18" t="n">
        <f aca="false">[1]各县市区收入表!P10</f>
        <v>3.08659617033438</v>
      </c>
      <c r="F10" s="17" t="n">
        <f aca="false">[1]各县市区支出表!C10</f>
        <v>45486</v>
      </c>
      <c r="G10" s="18" t="n">
        <f aca="false">[1]各县市区支出表!J10</f>
        <v>-2.63918320169524</v>
      </c>
      <c r="H10" s="20" t="n">
        <f aca="false">[1]各县市区支出表!L10</f>
        <v>9070</v>
      </c>
      <c r="I10" s="21" t="n">
        <f aca="false">[1]各县市区支出表!P10</f>
        <v>28.0169371912491</v>
      </c>
    </row>
    <row r="11" customFormat="false" ht="30" hidden="false" customHeight="true" outlineLevel="0" collapsed="false">
      <c r="A11" s="16" t="s">
        <v>15</v>
      </c>
      <c r="B11" s="17" t="n">
        <f aca="false">[1]各县市区收入表!C11</f>
        <v>34029</v>
      </c>
      <c r="C11" s="18" t="n">
        <f aca="false">[1]各县市区收入表!J11</f>
        <v>-1.96761926711224</v>
      </c>
      <c r="D11" s="19" t="n">
        <f aca="false">[1]各县市区收入表!L11</f>
        <v>6636</v>
      </c>
      <c r="E11" s="18" t="n">
        <f aca="false">[1]各县市区收入表!P11</f>
        <v>-28.3369330453564</v>
      </c>
      <c r="F11" s="17" t="n">
        <f aca="false">[1]各县市区支出表!C11</f>
        <v>74067</v>
      </c>
      <c r="G11" s="18" t="n">
        <f aca="false">[1]各县市区支出表!J11</f>
        <v>38.3654025779937</v>
      </c>
      <c r="H11" s="20" t="n">
        <f aca="false">[1]各县市区支出表!L11</f>
        <v>24385</v>
      </c>
      <c r="I11" s="21" t="n">
        <f aca="false">[1]各县市区支出表!P11</f>
        <v>261.312787079567</v>
      </c>
    </row>
    <row r="12" customFormat="false" ht="30" hidden="false" customHeight="true" outlineLevel="0" collapsed="false">
      <c r="A12" s="16" t="s">
        <v>16</v>
      </c>
      <c r="B12" s="17" t="n">
        <f aca="false">[1]各县市区收入表!C12</f>
        <v>611</v>
      </c>
      <c r="C12" s="18" t="n">
        <f aca="false">[1]各县市区收入表!J12</f>
        <v>9.30232558139535</v>
      </c>
      <c r="D12" s="19" t="n">
        <f aca="false">[1]各县市区收入表!L12</f>
        <v>66</v>
      </c>
      <c r="E12" s="18" t="n">
        <f aca="false">[1]各县市区收入表!P12</f>
        <v>-75.187969924812</v>
      </c>
      <c r="F12" s="17" t="n">
        <f aca="false">[1]各县市区支出表!C12</f>
        <v>6802</v>
      </c>
      <c r="G12" s="18" t="n">
        <f aca="false">[1]各县市区支出表!J12</f>
        <v>10.5117790414297</v>
      </c>
      <c r="H12" s="20" t="n">
        <f aca="false">[1]各县市区支出表!L12</f>
        <v>1633</v>
      </c>
      <c r="I12" s="21" t="n">
        <f aca="false">[1]各县市区支出表!P12</f>
        <v>374.709302325581</v>
      </c>
    </row>
    <row r="13" customFormat="false" ht="30" hidden="false" customHeight="true" outlineLevel="0" collapsed="false">
      <c r="A13" s="16" t="s">
        <v>17</v>
      </c>
      <c r="B13" s="17"/>
      <c r="C13" s="18"/>
      <c r="D13" s="19"/>
      <c r="E13" s="18"/>
      <c r="F13" s="17" t="n">
        <f aca="false">[1]各县市区支出表!C13</f>
        <v>2194</v>
      </c>
      <c r="G13" s="18" t="n">
        <f aca="false">[1]各县市区支出表!J13</f>
        <v>167.235079171742</v>
      </c>
      <c r="H13" s="20" t="n">
        <f aca="false">[1]各县市区支出表!L13</f>
        <v>144</v>
      </c>
      <c r="I13" s="21" t="n">
        <f aca="false">[1]各县市区支出表!P13</f>
        <v>-13.7724550898204</v>
      </c>
    </row>
    <row r="14" customFormat="false" ht="30" hidden="false" customHeight="true" outlineLevel="0" collapsed="false">
      <c r="A14" s="16" t="s">
        <v>18</v>
      </c>
      <c r="B14" s="17" t="n">
        <f aca="false">[1]各县市区收入表!C13</f>
        <v>20880</v>
      </c>
      <c r="C14" s="18" t="n">
        <f aca="false">[1]各县市区收入表!J13</f>
        <v>27.5036638983879</v>
      </c>
      <c r="D14" s="19" t="n">
        <f aca="false">[1]各县市区收入表!L13</f>
        <v>3798</v>
      </c>
      <c r="E14" s="18" t="n">
        <f aca="false">[1]各县市区收入表!P13</f>
        <v>17.25841309046</v>
      </c>
      <c r="F14" s="17" t="n">
        <f aca="false">[1]各县市区支出表!C14</f>
        <v>162648</v>
      </c>
      <c r="G14" s="18" t="n">
        <f aca="false">[1]各县市区支出表!J14</f>
        <v>21.045776927714</v>
      </c>
      <c r="H14" s="20" t="n">
        <f aca="false">[1]各县市区支出表!L14</f>
        <v>29887</v>
      </c>
      <c r="I14" s="21" t="n">
        <f aca="false">[1]各县市区支出表!P14</f>
        <v>37.5189803524594</v>
      </c>
    </row>
    <row r="15" customFormat="false" ht="30" hidden="false" customHeight="true" outlineLevel="0" collapsed="false">
      <c r="A15" s="16" t="s">
        <v>19</v>
      </c>
      <c r="B15" s="17" t="n">
        <f aca="false">[1]各县市区收入表!C14</f>
        <v>34818</v>
      </c>
      <c r="C15" s="18" t="n">
        <f aca="false">[1]各县市区收入表!J14</f>
        <v>30.3751965850371</v>
      </c>
      <c r="D15" s="19" t="n">
        <f aca="false">[1]各县市区收入表!L14</f>
        <v>9022</v>
      </c>
      <c r="E15" s="18" t="n">
        <f aca="false">[1]各县市区收入表!P14</f>
        <v>45.7276691972218</v>
      </c>
      <c r="F15" s="17" t="n">
        <f aca="false">[1]各县市区支出表!C15</f>
        <v>234135</v>
      </c>
      <c r="G15" s="18" t="n">
        <f aca="false">[1]各县市区支出表!J15</f>
        <v>38.7055687203792</v>
      </c>
      <c r="H15" s="20" t="n">
        <f aca="false">[1]各县市区支出表!L15</f>
        <v>31316</v>
      </c>
      <c r="I15" s="21" t="n">
        <f aca="false">[1]各县市区支出表!P15</f>
        <v>-59.262680004683</v>
      </c>
    </row>
    <row r="16" customFormat="false" ht="30" hidden="false" customHeight="true" outlineLevel="0" collapsed="false">
      <c r="A16" s="16" t="s">
        <v>20</v>
      </c>
      <c r="B16" s="17" t="n">
        <f aca="false">[1]各县市区收入表!C15</f>
        <v>26371</v>
      </c>
      <c r="C16" s="18" t="n">
        <f aca="false">[1]各县市区收入表!J15</f>
        <v>29.8488354916539</v>
      </c>
      <c r="D16" s="19" t="n">
        <f aca="false">[1]各县市区收入表!L15</f>
        <v>6132</v>
      </c>
      <c r="E16" s="18" t="n">
        <f aca="false">[1]各县市区收入表!P15</f>
        <v>7.65449438202248</v>
      </c>
      <c r="F16" s="17" t="n">
        <f aca="false">[1]各县市区支出表!C16</f>
        <v>162980</v>
      </c>
      <c r="G16" s="18" t="n">
        <f aca="false">[1]各县市区支出表!J16</f>
        <v>46.8288288288288</v>
      </c>
      <c r="H16" s="20" t="n">
        <f aca="false">[1]各县市区支出表!L16</f>
        <v>19016</v>
      </c>
      <c r="I16" s="21" t="n">
        <f aca="false">[1]各县市区支出表!P16</f>
        <v>197.357310398749</v>
      </c>
    </row>
    <row r="17" customFormat="false" ht="30" hidden="false" customHeight="true" outlineLevel="0" collapsed="false">
      <c r="A17" s="16" t="s">
        <v>21</v>
      </c>
      <c r="B17" s="17" t="n">
        <f aca="false">[1]各县市区收入表!C16</f>
        <v>17903</v>
      </c>
      <c r="C17" s="18" t="n">
        <f aca="false">[1]各县市区收入表!J16</f>
        <v>11.6773750857713</v>
      </c>
      <c r="D17" s="19" t="n">
        <f aca="false">[1]各县市区收入表!L16</f>
        <v>3812</v>
      </c>
      <c r="E17" s="18" t="n">
        <f aca="false">[1]各县市区收入表!P16</f>
        <v>-7.67740372971664</v>
      </c>
      <c r="F17" s="17" t="n">
        <f aca="false">[1]各县市区支出表!C17</f>
        <v>118567</v>
      </c>
      <c r="G17" s="18" t="n">
        <f aca="false">[1]各县市区支出表!J17</f>
        <v>-0.454209624878262</v>
      </c>
      <c r="H17" s="20" t="n">
        <f aca="false">[1]各县市区支出表!L17</f>
        <v>17900</v>
      </c>
      <c r="I17" s="21" t="n">
        <f aca="false">[1]各县市区支出表!P17</f>
        <v>-24.4470707411785</v>
      </c>
    </row>
    <row r="18" customFormat="false" ht="30" hidden="false" customHeight="true" outlineLevel="0" collapsed="false">
      <c r="A18" s="22" t="s">
        <v>22</v>
      </c>
      <c r="B18" s="23" t="n">
        <f aca="false">[1]各县市区收入表!C17</f>
        <v>25699</v>
      </c>
      <c r="C18" s="24" t="n">
        <f aca="false">[1]各县市区收入表!J17</f>
        <v>12.8138718173837</v>
      </c>
      <c r="D18" s="25" t="n">
        <f aca="false">[1]各县市区收入表!L17</f>
        <v>7503</v>
      </c>
      <c r="E18" s="24" t="n">
        <f aca="false">[1]各县市区收入表!P17</f>
        <v>110.285874439462</v>
      </c>
      <c r="F18" s="23" t="n">
        <f aca="false">[1]各县市区支出表!C18</f>
        <v>163417</v>
      </c>
      <c r="G18" s="24" t="n">
        <f aca="false">[1]各县市区支出表!J18</f>
        <v>31.3652039003529</v>
      </c>
      <c r="H18" s="26" t="n">
        <f aca="false">[1]各县市区支出表!L18</f>
        <v>39166</v>
      </c>
      <c r="I18" s="27" t="n">
        <f aca="false">[1]各县市区支出表!P18</f>
        <v>49.5284999809109</v>
      </c>
    </row>
    <row r="19" s="34" customFormat="true" ht="30" hidden="false" customHeight="true" outlineLevel="0" collapsed="false">
      <c r="A19" s="28" t="s">
        <v>23</v>
      </c>
      <c r="B19" s="29" t="n">
        <f aca="false">[1]各县市区收入表!C18</f>
        <v>111587</v>
      </c>
      <c r="C19" s="30" t="n">
        <f aca="false">[1]各县市区收入表!J18</f>
        <v>9.78002085669874</v>
      </c>
      <c r="D19" s="31" t="n">
        <f aca="false">[1]各县市区收入表!L18</f>
        <v>23009</v>
      </c>
      <c r="E19" s="30" t="n">
        <f aca="false">[1]各县市区收入表!P18</f>
        <v>-13.6169094458627</v>
      </c>
      <c r="F19" s="29" t="n">
        <f aca="false">[1]各县市区支出表!C19</f>
        <v>272493</v>
      </c>
      <c r="G19" s="30" t="n">
        <f aca="false">[1]各县市区支出表!J19</f>
        <v>17.113140646825</v>
      </c>
      <c r="H19" s="32" t="n">
        <f aca="false">[1]各县市区支出表!L19</f>
        <v>65443</v>
      </c>
      <c r="I19" s="33" t="n">
        <f aca="false">[1]各县市区支出表!P19</f>
        <v>55.5352219792756</v>
      </c>
    </row>
    <row r="20" customFormat="false" ht="30" hidden="false" customHeight="true" outlineLevel="0" collapsed="false">
      <c r="A20" s="35" t="s">
        <v>24</v>
      </c>
      <c r="B20" s="17" t="n">
        <f aca="false">[1]各县市区收入表!C19</f>
        <v>125671</v>
      </c>
      <c r="C20" s="18" t="n">
        <f aca="false">[1]各县市区收入表!J19</f>
        <v>22.9633470969257</v>
      </c>
      <c r="D20" s="19" t="n">
        <f aca="false">[1]各县市区收入表!L19</f>
        <v>30267</v>
      </c>
      <c r="E20" s="18" t="n">
        <f aca="false">[1]各县市区收入表!P19</f>
        <v>32.6336546888694</v>
      </c>
      <c r="F20" s="17" t="n">
        <f aca="false">[1]各县市区支出表!C20</f>
        <v>841747</v>
      </c>
      <c r="G20" s="18" t="n">
        <f aca="false">[1]各县市区支出表!J20</f>
        <v>27.988097482651</v>
      </c>
      <c r="H20" s="20" t="n">
        <f aca="false">[1]各县市区支出表!L20</f>
        <v>137285</v>
      </c>
      <c r="I20" s="21" t="n">
        <f aca="false">[1]各县市区支出表!P20</f>
        <v>-11.363841793319</v>
      </c>
    </row>
    <row r="22" customFormat="false" ht="19.5" hidden="false" customHeight="false" outlineLevel="0" collapsed="false">
      <c r="G22" s="36"/>
    </row>
  </sheetData>
  <mergeCells count="3">
    <mergeCell ref="A1:I1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3:35:23Z</dcterms:created>
  <dc:creator>黄德尚</dc:creator>
  <dc:description/>
  <dc:language>en-US</dc:language>
  <cp:lastModifiedBy>黄德尚</cp:lastModifiedBy>
  <cp:lastPrinted>2013-12-23T01:25:26Z</cp:lastPrinted>
  <dcterms:modified xsi:type="dcterms:W3CDTF">2016-07-20T08:31:55Z</dcterms:modified>
  <cp:revision>0</cp:revision>
  <dc:subject/>
  <dc:title/>
</cp:coreProperties>
</file>